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244698"/>
        <c:axId val="39859385"/>
      </c:scatterChart>
      <c:valAx>
        <c:axId val="942446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385"/>
        <c:crossBetween val="midCat"/>
      </c:valAx>
      <c:valAx>
        <c:axId val="39859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6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4945"/>
        <c:axId val="64372657"/>
      </c:scatterChart>
      <c:valAx>
        <c:axId val="332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657"/>
        <c:crossesAt val="0"/>
        <c:crossBetween val="midCat"/>
      </c:valAx>
      <c:valAx>
        <c:axId val="6437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