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65741"/>
        <c:axId val="83891135"/>
      </c:scatterChart>
      <c:valAx>
        <c:axId val="36465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35"/>
        <c:crossBetween val="midCat"/>
      </c:valAx>
      <c:valAx>
        <c:axId val="83891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65939"/>
        <c:axId val="8634663"/>
      </c:scatterChart>
      <c:valAx>
        <c:axId val="8376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63"/>
        <c:crossesAt val="0"/>
        <c:crossBetween val="midCat"/>
      </c:valAx>
      <c:valAx>
        <c:axId val="86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