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918678"/>
        <c:axId val="71975868"/>
      </c:scatterChart>
      <c:valAx>
        <c:axId val="51918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5868"/>
        <c:crossesAt val="0"/>
        <c:crossBetween val="midCat"/>
      </c:valAx>
      <c:valAx>
        <c:axId val="719758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86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47910"/>
        <c:axId val="31199631"/>
      </c:scatterChart>
      <c:valAx>
        <c:axId val="3447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9631"/>
        <c:crossesAt val="0"/>
        <c:crossBetween val="midCat"/>
      </c:valAx>
      <c:valAx>
        <c:axId val="311996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14280"/>
        <c:axId val="23494505"/>
      </c:scatterChart>
      <c:valAx>
        <c:axId val="94142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4505"/>
        <c:crossesAt val="0"/>
        <c:crossBetween val="midCat"/>
        <c:majorUnit val="10"/>
      </c:valAx>
      <c:valAx>
        <c:axId val="234945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116354"/>
        <c:axId val="1776615"/>
      </c:scatterChart>
      <c:valAx>
        <c:axId val="951163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15"/>
        <c:crossesAt val="0"/>
        <c:crossBetween val="midCat"/>
      </c:valAx>
      <c:valAx>
        <c:axId val="17766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6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285249"/>
        <c:axId val="29907614"/>
      </c:scatterChart>
      <c:valAx>
        <c:axId val="792852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7614"/>
        <c:crossesAt val="0"/>
        <c:crossBetween val="midCat"/>
      </c:valAx>
      <c:valAx>
        <c:axId val="299076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5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