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632841"/>
        <c:axId val="92728506"/>
      </c:scatterChart>
      <c:valAx>
        <c:axId val="576328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506"/>
        <c:crossBetween val="midCat"/>
      </c:valAx>
      <c:valAx>
        <c:axId val="927285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8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192755"/>
        <c:axId val="98520103"/>
      </c:scatterChart>
      <c:valAx>
        <c:axId val="6419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103"/>
        <c:crossesAt val="0"/>
        <c:crossBetween val="midCat"/>
      </c:valAx>
      <c:valAx>
        <c:axId val="9852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