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09962"/>
        <c:axId val="34051283"/>
      </c:barChart>
      <c:catAx>
        <c:axId val="7520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51283"/>
        <c:auto val="1"/>
        <c:lblAlgn val="ctr"/>
        <c:lblOffset val="100"/>
        <c:noMultiLvlLbl val="0"/>
      </c:catAx>
      <c:valAx>
        <c:axId val="34051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9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08585"/>
        <c:axId val="45888693"/>
      </c:scatterChart>
      <c:valAx>
        <c:axId val="164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93"/>
        <c:crossesAt val="0"/>
        <c:crossBetween val="midCat"/>
      </c:valAx>
      <c:valAx>
        <c:axId val="458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