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46987"/>
        <c:axId val="167526"/>
      </c:scatterChart>
      <c:valAx>
        <c:axId val="2434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"/>
        <c:crossesAt val="0"/>
        <c:crossBetween val="midCat"/>
      </c:valAx>
      <c:valAx>
        <c:axId val="167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25916"/>
        <c:axId val="46263508"/>
      </c:scatterChart>
      <c:valAx>
        <c:axId val="6372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508"/>
        <c:crossesAt val="0"/>
        <c:crossBetween val="midCat"/>
      </c:valAx>
      <c:valAx>
        <c:axId val="46263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61762"/>
        <c:axId val="43526666"/>
      </c:scatterChart>
      <c:valAx>
        <c:axId val="425617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66"/>
        <c:crossesAt val="0"/>
        <c:crossBetween val="midCat"/>
        <c:majorUnit val="10"/>
      </c:valAx>
      <c:valAx>
        <c:axId val="43526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33269"/>
        <c:axId val="92828431"/>
      </c:scatterChart>
      <c:valAx>
        <c:axId val="11333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431"/>
        <c:crossesAt val="0"/>
        <c:crossBetween val="midCat"/>
      </c:valAx>
      <c:valAx>
        <c:axId val="92828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86208"/>
        <c:axId val="68183153"/>
      </c:scatterChart>
      <c:valAx>
        <c:axId val="19786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153"/>
        <c:crossesAt val="0"/>
        <c:crossBetween val="midCat"/>
      </c:valAx>
      <c:valAx>
        <c:axId val="68183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