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9639"/>
        <c:axId val="86249292"/>
      </c:barChart>
      <c:catAx>
        <c:axId val="2489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49292"/>
        <c:auto val="1"/>
        <c:lblAlgn val="ctr"/>
        <c:lblOffset val="100"/>
        <c:noMultiLvlLbl val="0"/>
      </c:catAx>
      <c:valAx>
        <c:axId val="86249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9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0073"/>
        <c:axId val="57823374"/>
      </c:scatterChart>
      <c:valAx>
        <c:axId val="13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374"/>
        <c:crossesAt val="0"/>
        <c:crossBetween val="midCat"/>
      </c:valAx>
      <c:valAx>
        <c:axId val="578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