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30557"/>
        <c:axId val="61166037"/>
      </c:scatterChart>
      <c:valAx>
        <c:axId val="63930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037"/>
        <c:crossBetween val="midCat"/>
      </c:valAx>
      <c:valAx>
        <c:axId val="611660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21884"/>
        <c:axId val="87829872"/>
      </c:scatterChart>
      <c:valAx>
        <c:axId val="2802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872"/>
        <c:crossesAt val="0"/>
        <c:crossBetween val="midCat"/>
      </c:valAx>
      <c:valAx>
        <c:axId val="878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