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315097"/>
        <c:axId val="35676346"/>
      </c:scatterChart>
      <c:valAx>
        <c:axId val="5631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76346"/>
        <c:crossesAt val="0"/>
        <c:crossBetween val="midCat"/>
      </c:valAx>
      <c:valAx>
        <c:axId val="3567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15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