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55015"/>
        <c:axId val="66806960"/>
      </c:scatterChart>
      <c:valAx>
        <c:axId val="27855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960"/>
        <c:crossBetween val="midCat"/>
      </c:valAx>
      <c:valAx>
        <c:axId val="66806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78496"/>
        <c:axId val="96447074"/>
      </c:scatterChart>
      <c:valAx>
        <c:axId val="350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074"/>
        <c:crossesAt val="0"/>
        <c:crossBetween val="midCat"/>
      </c:valAx>
      <c:valAx>
        <c:axId val="964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