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19270"/>
        <c:axId val="34713604"/>
      </c:scatterChart>
      <c:valAx>
        <c:axId val="210192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604"/>
        <c:crossBetween val="midCat"/>
      </c:valAx>
      <c:valAx>
        <c:axId val="34713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2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90248"/>
        <c:axId val="65269377"/>
      </c:scatterChart>
      <c:valAx>
        <c:axId val="6259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377"/>
        <c:crossesAt val="0"/>
        <c:crossBetween val="midCat"/>
      </c:valAx>
      <c:valAx>
        <c:axId val="652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