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37256"/>
        <c:axId val="96602091"/>
      </c:scatterChart>
      <c:valAx>
        <c:axId val="848372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091"/>
        <c:crossBetween val="midCat"/>
      </c:valAx>
      <c:valAx>
        <c:axId val="966020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2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66396"/>
        <c:axId val="72435504"/>
      </c:scatterChart>
      <c:valAx>
        <c:axId val="5526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504"/>
        <c:crossesAt val="0"/>
        <c:crossBetween val="midCat"/>
      </c:valAx>
      <c:valAx>
        <c:axId val="7243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