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43009"/>
        <c:axId val="37207833"/>
      </c:barChart>
      <c:catAx>
        <c:axId val="1243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07833"/>
        <c:auto val="1"/>
        <c:lblAlgn val="ctr"/>
        <c:lblOffset val="100"/>
        <c:noMultiLvlLbl val="0"/>
      </c:catAx>
      <c:valAx>
        <c:axId val="37207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30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97895"/>
        <c:axId val="69309286"/>
      </c:scatterChart>
      <c:valAx>
        <c:axId val="349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286"/>
        <c:crossesAt val="0"/>
        <c:crossBetween val="midCat"/>
      </c:valAx>
      <c:valAx>
        <c:axId val="6930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