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8350122"/>
        <c:axId val="59521997"/>
      </c:scatterChart>
      <c:valAx>
        <c:axId val="383501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1997"/>
        <c:crossesAt val="0"/>
        <c:crossBetween val="midCat"/>
      </c:valAx>
      <c:valAx>
        <c:axId val="5952199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012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4443812"/>
        <c:axId val="64531629"/>
      </c:scatterChart>
      <c:valAx>
        <c:axId val="844438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1629"/>
        <c:crossesAt val="0"/>
        <c:crossBetween val="midCat"/>
      </c:valAx>
      <c:valAx>
        <c:axId val="6453162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38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2812200"/>
        <c:axId val="7724401"/>
      </c:scatterChart>
      <c:valAx>
        <c:axId val="6281220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401"/>
        <c:crossesAt val="0"/>
        <c:crossBetween val="midCat"/>
        <c:majorUnit val="10"/>
      </c:valAx>
      <c:valAx>
        <c:axId val="772440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22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070641"/>
        <c:axId val="98861643"/>
      </c:scatterChart>
      <c:valAx>
        <c:axId val="507064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1643"/>
        <c:crossesAt val="0"/>
        <c:crossBetween val="midCat"/>
      </c:valAx>
      <c:valAx>
        <c:axId val="9886164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6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6108337"/>
        <c:axId val="40849545"/>
      </c:scatterChart>
      <c:valAx>
        <c:axId val="7610833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9545"/>
        <c:crossesAt val="0"/>
        <c:crossBetween val="midCat"/>
      </c:valAx>
      <c:valAx>
        <c:axId val="4084954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83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