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33849"/>
        <c:axId val="11276275"/>
      </c:scatterChart>
      <c:valAx>
        <c:axId val="19733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75"/>
        <c:crossBetween val="midCat"/>
      </c:valAx>
      <c:valAx>
        <c:axId val="11276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16353"/>
        <c:axId val="77425939"/>
      </c:scatterChart>
      <c:valAx>
        <c:axId val="545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939"/>
        <c:crossesAt val="0"/>
        <c:crossBetween val="midCat"/>
      </c:valAx>
      <c:valAx>
        <c:axId val="774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