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182591"/>
        <c:axId val="41825449"/>
      </c:barChart>
      <c:catAx>
        <c:axId val="67182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25449"/>
        <c:auto val="1"/>
        <c:lblAlgn val="ctr"/>
        <c:lblOffset val="100"/>
        <c:noMultiLvlLbl val="0"/>
      </c:catAx>
      <c:valAx>
        <c:axId val="418254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825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71500"/>
        <c:axId val="29037060"/>
      </c:scatterChart>
      <c:valAx>
        <c:axId val="9587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060"/>
        <c:crossesAt val="0"/>
        <c:crossBetween val="midCat"/>
      </c:valAx>
      <c:valAx>
        <c:axId val="2903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