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729074"/>
        <c:axId val="32746743"/>
      </c:scatterChart>
      <c:valAx>
        <c:axId val="6472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43"/>
        <c:crossesAt val="0"/>
        <c:crossBetween val="midCat"/>
      </c:valAx>
      <c:valAx>
        <c:axId val="327467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0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20612"/>
        <c:axId val="70909043"/>
      </c:scatterChart>
      <c:valAx>
        <c:axId val="3772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043"/>
        <c:crossesAt val="0"/>
        <c:crossBetween val="midCat"/>
      </c:valAx>
      <c:valAx>
        <c:axId val="709090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796422"/>
        <c:axId val="55692757"/>
      </c:scatterChart>
      <c:valAx>
        <c:axId val="787964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757"/>
        <c:crossesAt val="0"/>
        <c:crossBetween val="midCat"/>
        <c:majorUnit val="10"/>
      </c:valAx>
      <c:valAx>
        <c:axId val="55692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4307"/>
        <c:axId val="66316724"/>
      </c:scatterChart>
      <c:valAx>
        <c:axId val="88743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724"/>
        <c:crossesAt val="0"/>
        <c:crossBetween val="midCat"/>
      </c:valAx>
      <c:valAx>
        <c:axId val="66316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352559"/>
        <c:axId val="82362545"/>
      </c:scatterChart>
      <c:valAx>
        <c:axId val="953525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545"/>
        <c:crossesAt val="0"/>
        <c:crossBetween val="midCat"/>
      </c:valAx>
      <c:valAx>
        <c:axId val="823625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