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30939"/>
        <c:axId val="92551325"/>
      </c:scatterChart>
      <c:valAx>
        <c:axId val="80730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25"/>
        <c:crossBetween val="midCat"/>
      </c:valAx>
      <c:valAx>
        <c:axId val="92551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55660"/>
        <c:axId val="55796021"/>
      </c:scatterChart>
      <c:valAx>
        <c:axId val="640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21"/>
        <c:crossesAt val="0"/>
        <c:crossBetween val="midCat"/>
      </c:valAx>
      <c:valAx>
        <c:axId val="557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