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4423319"/>
        <c:axId val="67757675"/>
      </c:scatterChart>
      <c:valAx>
        <c:axId val="4442331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7675"/>
        <c:crossBetween val="midCat"/>
      </c:valAx>
      <c:valAx>
        <c:axId val="6775767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331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4648610"/>
        <c:axId val="38990766"/>
      </c:scatterChart>
      <c:valAx>
        <c:axId val="94648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0766"/>
        <c:crossesAt val="0"/>
        <c:crossBetween val="midCat"/>
      </c:valAx>
      <c:valAx>
        <c:axId val="38990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86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