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707904"/>
        <c:axId val="52325982"/>
      </c:scatterChart>
      <c:valAx>
        <c:axId val="907079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982"/>
        <c:crossBetween val="midCat"/>
      </c:valAx>
      <c:valAx>
        <c:axId val="523259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9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353055"/>
        <c:axId val="63757827"/>
      </c:scatterChart>
      <c:valAx>
        <c:axId val="2035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827"/>
        <c:crossesAt val="0"/>
        <c:crossBetween val="midCat"/>
      </c:valAx>
      <c:valAx>
        <c:axId val="6375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