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11813"/>
        <c:axId val="37184699"/>
      </c:barChart>
      <c:catAx>
        <c:axId val="59211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84699"/>
        <c:auto val="1"/>
        <c:lblAlgn val="ctr"/>
        <c:lblOffset val="100"/>
        <c:noMultiLvlLbl val="0"/>
      </c:catAx>
      <c:valAx>
        <c:axId val="37184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11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1024"/>
        <c:axId val="6170435"/>
      </c:scatterChart>
      <c:valAx>
        <c:axId val="604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35"/>
        <c:crossesAt val="0"/>
        <c:crossBetween val="midCat"/>
      </c:valAx>
      <c:valAx>
        <c:axId val="61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