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03808"/>
        <c:axId val="19054299"/>
      </c:scatterChart>
      <c:valAx>
        <c:axId val="2150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299"/>
        <c:crossesAt val="0"/>
        <c:crossBetween val="midCat"/>
      </c:valAx>
      <c:valAx>
        <c:axId val="190542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35292"/>
        <c:axId val="20860350"/>
      </c:scatterChart>
      <c:valAx>
        <c:axId val="3793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350"/>
        <c:crossesAt val="0"/>
        <c:crossBetween val="midCat"/>
      </c:valAx>
      <c:valAx>
        <c:axId val="208603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03718"/>
        <c:axId val="71092035"/>
      </c:scatterChart>
      <c:valAx>
        <c:axId val="664037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035"/>
        <c:crossesAt val="0"/>
        <c:crossBetween val="midCat"/>
        <c:majorUnit val="10"/>
      </c:valAx>
      <c:valAx>
        <c:axId val="710920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03942"/>
        <c:axId val="18055742"/>
      </c:scatterChart>
      <c:valAx>
        <c:axId val="54039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742"/>
        <c:crossesAt val="0"/>
        <c:crossBetween val="midCat"/>
      </c:valAx>
      <c:valAx>
        <c:axId val="18055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847685"/>
        <c:axId val="62200365"/>
      </c:scatterChart>
      <c:valAx>
        <c:axId val="958476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365"/>
        <c:crossesAt val="0"/>
        <c:crossBetween val="midCat"/>
      </c:valAx>
      <c:valAx>
        <c:axId val="622003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