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84960"/>
        <c:axId val="7354800"/>
      </c:scatterChart>
      <c:valAx>
        <c:axId val="98684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00"/>
        <c:crossBetween val="midCat"/>
      </c:valAx>
      <c:valAx>
        <c:axId val="7354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37415"/>
        <c:axId val="16953512"/>
      </c:scatterChart>
      <c:valAx>
        <c:axId val="728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512"/>
        <c:crossesAt val="0"/>
        <c:crossBetween val="midCat"/>
      </c:valAx>
      <c:valAx>
        <c:axId val="169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