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86782"/>
        <c:axId val="68915874"/>
      </c:scatterChart>
      <c:valAx>
        <c:axId val="7498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874"/>
        <c:crossesAt val="0"/>
        <c:crossBetween val="midCat"/>
      </c:valAx>
      <c:valAx>
        <c:axId val="68915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733502"/>
        <c:axId val="90705749"/>
      </c:scatterChart>
      <c:valAx>
        <c:axId val="8073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749"/>
        <c:crossesAt val="0"/>
        <c:crossBetween val="midCat"/>
      </c:valAx>
      <c:valAx>
        <c:axId val="907057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54068"/>
        <c:axId val="9050262"/>
      </c:scatterChart>
      <c:valAx>
        <c:axId val="687540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62"/>
        <c:crossesAt val="0"/>
        <c:crossBetween val="midCat"/>
        <c:majorUnit val="10"/>
      </c:valAx>
      <c:valAx>
        <c:axId val="9050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743079"/>
        <c:axId val="49153293"/>
      </c:scatterChart>
      <c:valAx>
        <c:axId val="107430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293"/>
        <c:crossesAt val="0"/>
        <c:crossBetween val="midCat"/>
      </c:valAx>
      <c:valAx>
        <c:axId val="491532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640563"/>
        <c:axId val="90977562"/>
      </c:scatterChart>
      <c:valAx>
        <c:axId val="386405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562"/>
        <c:crossesAt val="0"/>
        <c:crossBetween val="midCat"/>
      </c:valAx>
      <c:valAx>
        <c:axId val="909775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