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461830"/>
        <c:axId val="38805379"/>
      </c:scatterChart>
      <c:valAx>
        <c:axId val="234618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379"/>
        <c:crossBetween val="midCat"/>
      </c:valAx>
      <c:valAx>
        <c:axId val="388053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8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406771"/>
        <c:axId val="51348979"/>
      </c:scatterChart>
      <c:valAx>
        <c:axId val="5440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979"/>
        <c:crossesAt val="0"/>
        <c:crossBetween val="midCat"/>
      </c:valAx>
      <c:valAx>
        <c:axId val="5134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