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169177"/>
        <c:axId val="1295673"/>
      </c:barChart>
      <c:catAx>
        <c:axId val="631691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5673"/>
        <c:auto val="1"/>
        <c:lblAlgn val="ctr"/>
        <c:lblOffset val="100"/>
        <c:noMultiLvlLbl val="0"/>
      </c:catAx>
      <c:valAx>
        <c:axId val="1295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691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68500"/>
        <c:axId val="88726287"/>
      </c:scatterChart>
      <c:valAx>
        <c:axId val="6546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287"/>
        <c:crossesAt val="0"/>
        <c:crossBetween val="midCat"/>
      </c:valAx>
      <c:valAx>
        <c:axId val="8872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