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972505"/>
        <c:axId val="88427866"/>
      </c:scatterChart>
      <c:valAx>
        <c:axId val="3897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866"/>
        <c:crossesAt val="0"/>
        <c:crossBetween val="midCat"/>
      </c:valAx>
      <c:valAx>
        <c:axId val="884278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5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35390"/>
        <c:axId val="12360329"/>
      </c:scatterChart>
      <c:valAx>
        <c:axId val="583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329"/>
        <c:crossesAt val="0"/>
        <c:crossBetween val="midCat"/>
      </c:valAx>
      <c:valAx>
        <c:axId val="123603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523940"/>
        <c:axId val="73746257"/>
      </c:scatterChart>
      <c:valAx>
        <c:axId val="125239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257"/>
        <c:crossesAt val="0"/>
        <c:crossBetween val="midCat"/>
        <c:majorUnit val="10"/>
      </c:valAx>
      <c:valAx>
        <c:axId val="737462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589877"/>
        <c:axId val="68589472"/>
      </c:scatterChart>
      <c:valAx>
        <c:axId val="125898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472"/>
        <c:crossesAt val="0"/>
        <c:crossBetween val="midCat"/>
      </c:valAx>
      <c:valAx>
        <c:axId val="685894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42222"/>
        <c:axId val="38066381"/>
      </c:scatterChart>
      <c:valAx>
        <c:axId val="507422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381"/>
        <c:crossesAt val="0"/>
        <c:crossBetween val="midCat"/>
      </c:valAx>
      <c:valAx>
        <c:axId val="380663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