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247852"/>
        <c:axId val="82515655"/>
      </c:barChart>
      <c:catAx>
        <c:axId val="82247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15655"/>
        <c:auto val="1"/>
        <c:lblAlgn val="ctr"/>
        <c:lblOffset val="100"/>
        <c:noMultiLvlLbl val="0"/>
      </c:catAx>
      <c:valAx>
        <c:axId val="82515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478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52493"/>
        <c:axId val="45605765"/>
      </c:scatterChart>
      <c:valAx>
        <c:axId val="7535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765"/>
        <c:crossesAt val="0"/>
        <c:crossBetween val="midCat"/>
      </c:valAx>
      <c:valAx>
        <c:axId val="456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