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4527836"/>
        <c:axId val="12638282"/>
      </c:scatterChart>
      <c:valAx>
        <c:axId val="5452783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282"/>
        <c:crossBetween val="midCat"/>
      </c:valAx>
      <c:valAx>
        <c:axId val="1263828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783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99511"/>
        <c:axId val="60547815"/>
      </c:scatterChart>
      <c:valAx>
        <c:axId val="18299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7815"/>
        <c:crossesAt val="0"/>
        <c:crossBetween val="midCat"/>
      </c:valAx>
      <c:valAx>
        <c:axId val="60547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95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