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6486836"/>
        <c:axId val="34444579"/>
      </c:barChart>
      <c:catAx>
        <c:axId val="4648683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444579"/>
        <c:auto val="1"/>
        <c:lblAlgn val="ctr"/>
        <c:lblOffset val="100"/>
        <c:noMultiLvlLbl val="0"/>
      </c:catAx>
      <c:valAx>
        <c:axId val="344445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48683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514951"/>
        <c:axId val="89959967"/>
      </c:scatterChart>
      <c:valAx>
        <c:axId val="7451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59967"/>
        <c:crossesAt val="0"/>
        <c:crossBetween val="midCat"/>
      </c:valAx>
      <c:valAx>
        <c:axId val="8995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9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