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6622706"/>
        <c:axId val="85570807"/>
      </c:scatterChart>
      <c:valAx>
        <c:axId val="56622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0807"/>
        <c:crossesAt val="0"/>
        <c:crossBetween val="midCat"/>
      </c:valAx>
      <c:valAx>
        <c:axId val="8557080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2270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92828509"/>
        <c:axId val="69986173"/>
      </c:scatterChart>
      <c:valAx>
        <c:axId val="92828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6173"/>
        <c:crossesAt val="0"/>
        <c:crossBetween val="midCat"/>
      </c:valAx>
      <c:valAx>
        <c:axId val="699861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4697407"/>
        <c:axId val="60207939"/>
      </c:scatterChart>
      <c:valAx>
        <c:axId val="469740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7939"/>
        <c:crossesAt val="0"/>
        <c:crossBetween val="midCat"/>
        <c:majorUnit val="10"/>
      </c:valAx>
      <c:valAx>
        <c:axId val="6020793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6488965"/>
        <c:axId val="69181178"/>
      </c:scatterChart>
      <c:valAx>
        <c:axId val="1648896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1178"/>
        <c:crossesAt val="0"/>
        <c:crossBetween val="midCat"/>
      </c:valAx>
      <c:valAx>
        <c:axId val="6918117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9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4186063"/>
        <c:axId val="64126679"/>
      </c:scatterChart>
      <c:valAx>
        <c:axId val="24186063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6679"/>
        <c:crossesAt val="0"/>
        <c:crossBetween val="midCat"/>
      </c:valAx>
      <c:valAx>
        <c:axId val="6412667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6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