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047373"/>
        <c:axId val="10325953"/>
      </c:scatterChart>
      <c:valAx>
        <c:axId val="3304737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953"/>
        <c:crossBetween val="midCat"/>
      </c:valAx>
      <c:valAx>
        <c:axId val="103259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737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535288"/>
        <c:axId val="83495687"/>
      </c:scatterChart>
      <c:valAx>
        <c:axId val="83535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5687"/>
        <c:crossesAt val="0"/>
        <c:crossBetween val="midCat"/>
      </c:valAx>
      <c:valAx>
        <c:axId val="8349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2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