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43012"/>
        <c:axId val="5578519"/>
      </c:scatterChart>
      <c:valAx>
        <c:axId val="76043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9"/>
        <c:crossBetween val="midCat"/>
      </c:valAx>
      <c:valAx>
        <c:axId val="5578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7009"/>
        <c:axId val="69335424"/>
      </c:scatterChart>
      <c:valAx>
        <c:axId val="697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24"/>
        <c:crossesAt val="0"/>
        <c:crossBetween val="midCat"/>
      </c:valAx>
      <c:valAx>
        <c:axId val="693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