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528644"/>
        <c:axId val="19577392"/>
      </c:scatterChart>
      <c:valAx>
        <c:axId val="365286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7392"/>
        <c:crossBetween val="midCat"/>
      </c:valAx>
      <c:valAx>
        <c:axId val="195773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86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160926"/>
        <c:axId val="351449"/>
      </c:scatterChart>
      <c:valAx>
        <c:axId val="7916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49"/>
        <c:crossesAt val="0"/>
        <c:crossBetween val="midCat"/>
      </c:valAx>
      <c:valAx>
        <c:axId val="35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0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