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04546"/>
        <c:axId val="91497682"/>
      </c:scatterChart>
      <c:valAx>
        <c:axId val="4570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682"/>
        <c:crossesAt val="0"/>
        <c:crossBetween val="midCat"/>
      </c:valAx>
      <c:valAx>
        <c:axId val="914976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5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3584"/>
        <c:axId val="58338478"/>
      </c:scatterChart>
      <c:valAx>
        <c:axId val="391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478"/>
        <c:crossesAt val="0"/>
        <c:crossBetween val="midCat"/>
      </c:valAx>
      <c:valAx>
        <c:axId val="58338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58700"/>
        <c:axId val="24848068"/>
      </c:scatterChart>
      <c:valAx>
        <c:axId val="39458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068"/>
        <c:crossesAt val="0"/>
        <c:crossBetween val="midCat"/>
        <c:majorUnit val="10"/>
      </c:valAx>
      <c:valAx>
        <c:axId val="24848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358426"/>
        <c:axId val="37668017"/>
      </c:scatterChart>
      <c:valAx>
        <c:axId val="593584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017"/>
        <c:crossesAt val="0"/>
        <c:crossBetween val="midCat"/>
      </c:valAx>
      <c:valAx>
        <c:axId val="37668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7290"/>
        <c:axId val="29036104"/>
      </c:scatterChart>
      <c:valAx>
        <c:axId val="19472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104"/>
        <c:crossesAt val="0"/>
        <c:crossBetween val="midCat"/>
      </c:valAx>
      <c:valAx>
        <c:axId val="290361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