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56762"/>
        <c:axId val="37420219"/>
      </c:barChart>
      <c:catAx>
        <c:axId val="42356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0219"/>
        <c:auto val="1"/>
        <c:lblAlgn val="ctr"/>
        <c:lblOffset val="100"/>
        <c:noMultiLvlLbl val="0"/>
      </c:catAx>
      <c:valAx>
        <c:axId val="37420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67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7358"/>
        <c:axId val="52657184"/>
      </c:scatterChart>
      <c:valAx>
        <c:axId val="38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184"/>
        <c:crossesAt val="0"/>
        <c:crossBetween val="midCat"/>
      </c:valAx>
      <c:valAx>
        <c:axId val="526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