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34925"/>
        <c:axId val="45109585"/>
      </c:scatterChart>
      <c:valAx>
        <c:axId val="66734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85"/>
        <c:crossBetween val="midCat"/>
      </c:valAx>
      <c:valAx>
        <c:axId val="45109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84075"/>
        <c:axId val="52321883"/>
      </c:scatterChart>
      <c:valAx>
        <c:axId val="218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83"/>
        <c:crossesAt val="0"/>
        <c:crossBetween val="midCat"/>
      </c:valAx>
      <c:valAx>
        <c:axId val="523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