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03455"/>
        <c:axId val="49268917"/>
      </c:scatterChart>
      <c:valAx>
        <c:axId val="26603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917"/>
        <c:crossBetween val="midCat"/>
      </c:valAx>
      <c:valAx>
        <c:axId val="49268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91670"/>
        <c:axId val="87701135"/>
      </c:scatterChart>
      <c:valAx>
        <c:axId val="992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135"/>
        <c:crossesAt val="0"/>
        <c:crossBetween val="midCat"/>
      </c:valAx>
      <c:valAx>
        <c:axId val="877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