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072889"/>
        <c:axId val="47483543"/>
      </c:scatterChart>
      <c:valAx>
        <c:axId val="2307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543"/>
        <c:crossesAt val="0"/>
        <c:crossBetween val="midCat"/>
      </c:valAx>
      <c:valAx>
        <c:axId val="474835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8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483320"/>
        <c:axId val="35212920"/>
      </c:scatterChart>
      <c:valAx>
        <c:axId val="4148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920"/>
        <c:crossesAt val="0"/>
        <c:crossBetween val="midCat"/>
      </c:valAx>
      <c:valAx>
        <c:axId val="352129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480990"/>
        <c:axId val="48824199"/>
      </c:scatterChart>
      <c:valAx>
        <c:axId val="104809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199"/>
        <c:crossesAt val="0"/>
        <c:crossBetween val="midCat"/>
        <c:majorUnit val="10"/>
      </c:valAx>
      <c:valAx>
        <c:axId val="488241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384304"/>
        <c:axId val="51317975"/>
      </c:scatterChart>
      <c:valAx>
        <c:axId val="953843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975"/>
        <c:crossesAt val="0"/>
        <c:crossBetween val="midCat"/>
      </c:valAx>
      <c:valAx>
        <c:axId val="513179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331253"/>
        <c:axId val="43277436"/>
      </c:scatterChart>
      <c:valAx>
        <c:axId val="423312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436"/>
        <c:crossesAt val="0"/>
        <c:crossBetween val="midCat"/>
      </c:valAx>
      <c:valAx>
        <c:axId val="432774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