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007834"/>
        <c:axId val="22405937"/>
      </c:barChart>
      <c:catAx>
        <c:axId val="89007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05937"/>
        <c:auto val="1"/>
        <c:lblAlgn val="ctr"/>
        <c:lblOffset val="100"/>
        <c:noMultiLvlLbl val="0"/>
      </c:catAx>
      <c:valAx>
        <c:axId val="22405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078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20861"/>
        <c:axId val="41929714"/>
      </c:scatterChart>
      <c:valAx>
        <c:axId val="6672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714"/>
        <c:crossesAt val="0"/>
        <c:crossBetween val="midCat"/>
      </c:valAx>
      <c:valAx>
        <c:axId val="4192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