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008497"/>
        <c:axId val="12902052"/>
      </c:scatterChart>
      <c:valAx>
        <c:axId val="24008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2052"/>
        <c:crossesAt val="0"/>
        <c:crossBetween val="midCat"/>
      </c:valAx>
      <c:valAx>
        <c:axId val="129020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4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967732"/>
        <c:axId val="23090880"/>
      </c:scatterChart>
      <c:valAx>
        <c:axId val="61967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880"/>
        <c:crossesAt val="0"/>
        <c:crossBetween val="midCat"/>
      </c:valAx>
      <c:valAx>
        <c:axId val="230908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99529"/>
        <c:axId val="55829343"/>
      </c:scatterChart>
      <c:valAx>
        <c:axId val="49995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343"/>
        <c:crossesAt val="0"/>
        <c:crossBetween val="midCat"/>
        <c:majorUnit val="10"/>
      </c:valAx>
      <c:valAx>
        <c:axId val="558293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411221"/>
        <c:axId val="20356378"/>
      </c:scatterChart>
      <c:valAx>
        <c:axId val="104112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378"/>
        <c:crossesAt val="0"/>
        <c:crossBetween val="midCat"/>
      </c:valAx>
      <c:valAx>
        <c:axId val="203563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089954"/>
        <c:axId val="68018731"/>
      </c:scatterChart>
      <c:valAx>
        <c:axId val="590899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731"/>
        <c:crossesAt val="0"/>
        <c:crossBetween val="midCat"/>
      </c:valAx>
      <c:valAx>
        <c:axId val="680187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