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638709"/>
        <c:axId val="37389255"/>
      </c:barChart>
      <c:catAx>
        <c:axId val="38638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89255"/>
        <c:auto val="1"/>
        <c:lblAlgn val="ctr"/>
        <c:lblOffset val="100"/>
        <c:noMultiLvlLbl val="0"/>
      </c:catAx>
      <c:valAx>
        <c:axId val="37389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387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80772"/>
        <c:axId val="14917268"/>
      </c:scatterChart>
      <c:valAx>
        <c:axId val="2658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268"/>
        <c:crossesAt val="0"/>
        <c:crossBetween val="midCat"/>
      </c:valAx>
      <c:valAx>
        <c:axId val="1491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