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251391"/>
        <c:axId val="20971925"/>
      </c:scatterChart>
      <c:valAx>
        <c:axId val="5125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71925"/>
        <c:crossesAt val="0"/>
        <c:crossBetween val="midCat"/>
      </c:valAx>
      <c:valAx>
        <c:axId val="20971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251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