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4400864"/>
        <c:axId val="4230469"/>
      </c:barChart>
      <c:catAx>
        <c:axId val="144008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0469"/>
        <c:auto val="1"/>
        <c:lblAlgn val="ctr"/>
        <c:lblOffset val="100"/>
        <c:noMultiLvlLbl val="0"/>
      </c:catAx>
      <c:valAx>
        <c:axId val="42304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008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755003"/>
        <c:axId val="99220513"/>
      </c:scatterChart>
      <c:valAx>
        <c:axId val="3275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513"/>
        <c:crossesAt val="0"/>
        <c:crossBetween val="midCat"/>
      </c:valAx>
      <c:valAx>
        <c:axId val="9922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5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