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348657"/>
        <c:axId val="11267273"/>
      </c:barChart>
      <c:catAx>
        <c:axId val="46348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67273"/>
        <c:auto val="1"/>
        <c:lblAlgn val="ctr"/>
        <c:lblOffset val="100"/>
        <c:noMultiLvlLbl val="0"/>
      </c:catAx>
      <c:valAx>
        <c:axId val="11267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486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36715"/>
        <c:axId val="75668630"/>
      </c:scatterChart>
      <c:valAx>
        <c:axId val="6103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630"/>
        <c:crossesAt val="0"/>
        <c:crossBetween val="midCat"/>
      </c:valAx>
      <c:valAx>
        <c:axId val="7566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